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28">
  <si>
    <t xml:space="preserve">Table 3.3: Students by Age-Group, Sex and by Level, (2015-2021)</t>
  </si>
  <si>
    <t xml:space="preserve">(Number)</t>
  </si>
  <si>
    <t xml:space="preserve">Details</t>
  </si>
  <si>
    <t xml:space="preserve">Age group</t>
  </si>
  <si>
    <t xml:space="preserve">Students in primary school level (Class PP-VI)</t>
  </si>
  <si>
    <t xml:space="preserve">Total </t>
  </si>
  <si>
    <t xml:space="preserve">&lt;5 Year</t>
  </si>
  <si>
    <t xml:space="preserve">Age &lt; 6 years</t>
  </si>
  <si>
    <t xml:space="preserve">Age 6-12 years</t>
  </si>
  <si>
    <t xml:space="preserve">5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(2021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_(* #,##0.00_);_(* \(#,##0.00\);_(* \-??_);_(@_)"/>
    <numFmt numFmtId="167" formatCode="0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4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0.71"/>
    <col collapsed="false" customWidth="true" hidden="false" outlineLevel="0" max="3" min="3" style="1" width="8.85"/>
    <col collapsed="false" customWidth="true" hidden="false" outlineLevel="0" max="5" min="4" style="1" width="12.14"/>
    <col collapsed="false" customWidth="true" hidden="false" outlineLevel="0" max="6" min="6" style="1" width="8.85"/>
    <col collapsed="false" customWidth="true" hidden="false" outlineLevel="0" max="7" min="7" style="1" width="12.28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2" min="10" style="1" width="12.7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A2" s="3"/>
      <c r="E2" s="2" t="s">
        <v>1</v>
      </c>
      <c r="F2" s="2"/>
    </row>
    <row r="3" customFormat="false" ht="22.5" hidden="false" customHeight="true" outlineLevel="0" collapsed="false">
      <c r="A3" s="5" t="s">
        <v>2</v>
      </c>
      <c r="B3" s="6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  <c r="G3" s="7" t="n">
        <v>2020</v>
      </c>
      <c r="H3" s="7" t="s">
        <v>3</v>
      </c>
      <c r="I3" s="8" t="n">
        <v>2022</v>
      </c>
    </row>
    <row r="4" customFormat="false" ht="15.75" hidden="false" customHeight="false" outlineLevel="0" collapsed="false">
      <c r="A4" s="9" t="s">
        <v>4</v>
      </c>
      <c r="B4" s="10"/>
      <c r="H4" s="9"/>
    </row>
    <row r="5" customFormat="false" ht="15.75" hidden="false" customHeight="false" outlineLevel="0" collapsed="false">
      <c r="A5" s="11" t="s">
        <v>5</v>
      </c>
      <c r="B5" s="12" t="n">
        <v>5348</v>
      </c>
      <c r="C5" s="13" t="n">
        <v>5287</v>
      </c>
      <c r="D5" s="13" t="n">
        <v>5422</v>
      </c>
      <c r="E5" s="13" t="n">
        <v>4515</v>
      </c>
      <c r="F5" s="13" t="n">
        <f aca="false">SUM(F6:F8)</f>
        <v>5383</v>
      </c>
      <c r="G5" s="13" t="n">
        <f aca="false">SUM(G6:G8)</f>
        <v>5472</v>
      </c>
      <c r="H5" s="14" t="s">
        <v>6</v>
      </c>
      <c r="I5" s="15"/>
      <c r="J5" s="16"/>
      <c r="K5" s="16"/>
    </row>
    <row r="6" customFormat="false" ht="15.75" hidden="false" customHeight="false" outlineLevel="0" collapsed="false">
      <c r="A6" s="17" t="s">
        <v>7</v>
      </c>
      <c r="B6" s="18" t="n">
        <v>33</v>
      </c>
      <c r="C6" s="1" t="n">
        <v>20</v>
      </c>
      <c r="D6" s="1" t="n">
        <v>1</v>
      </c>
      <c r="E6" s="1" t="n">
        <v>29</v>
      </c>
      <c r="F6" s="1" t="n">
        <v>0</v>
      </c>
      <c r="G6" s="16" t="n">
        <f aca="false">G10+G14</f>
        <v>44</v>
      </c>
      <c r="H6" s="14"/>
      <c r="I6" s="15"/>
      <c r="J6" s="16"/>
      <c r="K6" s="16"/>
      <c r="L6" s="16"/>
    </row>
    <row r="7" customFormat="false" ht="15.75" hidden="false" customHeight="false" outlineLevel="0" collapsed="false">
      <c r="A7" s="17" t="s">
        <v>8</v>
      </c>
      <c r="B7" s="18" t="n">
        <v>4859</v>
      </c>
      <c r="C7" s="1" t="n">
        <v>4577</v>
      </c>
      <c r="D7" s="1" t="n">
        <v>4119</v>
      </c>
      <c r="E7" s="1" t="n">
        <v>4009</v>
      </c>
      <c r="F7" s="1" t="n">
        <f aca="false">F11+F15</f>
        <v>4271</v>
      </c>
      <c r="G7" s="16" t="n">
        <f aca="false">G11+G15</f>
        <v>4957</v>
      </c>
      <c r="H7" s="19" t="s">
        <v>9</v>
      </c>
      <c r="I7" s="20"/>
      <c r="J7" s="16"/>
      <c r="K7" s="16"/>
      <c r="L7" s="16"/>
    </row>
    <row r="8" customFormat="false" ht="15.75" hidden="false" customHeight="false" outlineLevel="0" collapsed="false">
      <c r="A8" s="21" t="s">
        <v>10</v>
      </c>
      <c r="B8" s="22" t="n">
        <v>456</v>
      </c>
      <c r="C8" s="23" t="n">
        <v>690</v>
      </c>
      <c r="D8" s="23" t="n">
        <v>1302</v>
      </c>
      <c r="E8" s="23" t="n">
        <v>421</v>
      </c>
      <c r="F8" s="23" t="n">
        <f aca="false">F12+F16</f>
        <v>1112</v>
      </c>
      <c r="G8" s="24" t="n">
        <f aca="false">G12+G16</f>
        <v>471</v>
      </c>
      <c r="H8" s="19"/>
      <c r="I8" s="20"/>
      <c r="J8" s="16"/>
      <c r="K8" s="16"/>
      <c r="L8" s="16"/>
    </row>
    <row r="9" customFormat="false" ht="15.75" hidden="false" customHeight="false" outlineLevel="0" collapsed="false">
      <c r="A9" s="25" t="s">
        <v>11</v>
      </c>
      <c r="B9" s="26" t="n">
        <v>2591</v>
      </c>
      <c r="C9" s="13" t="n">
        <v>2566</v>
      </c>
      <c r="D9" s="13" t="n">
        <v>2666</v>
      </c>
      <c r="E9" s="13" t="n">
        <v>2229</v>
      </c>
      <c r="F9" s="13" t="n">
        <f aca="false">F12+F11</f>
        <v>2655</v>
      </c>
      <c r="G9" s="26" t="n">
        <f aca="false">SUM(G10:G12)</f>
        <v>2743</v>
      </c>
      <c r="H9" s="14" t="s">
        <v>6</v>
      </c>
      <c r="I9" s="27"/>
      <c r="J9" s="26"/>
      <c r="K9" s="26"/>
      <c r="L9" s="26"/>
    </row>
    <row r="10" customFormat="false" ht="15.75" hidden="false" customHeight="false" outlineLevel="0" collapsed="false">
      <c r="A10" s="17" t="s">
        <v>7</v>
      </c>
      <c r="B10" s="18" t="n">
        <v>15.9878459237098</v>
      </c>
      <c r="C10" s="28" t="n">
        <v>9.70682806884812</v>
      </c>
      <c r="D10" s="28" t="n">
        <v>0.49170047952785</v>
      </c>
      <c r="E10" s="28" t="n">
        <v>16</v>
      </c>
      <c r="F10" s="28" t="n">
        <v>0</v>
      </c>
      <c r="G10" s="28" t="n">
        <v>26</v>
      </c>
      <c r="H10" s="14"/>
      <c r="I10" s="27"/>
      <c r="J10" s="29"/>
      <c r="K10" s="29"/>
      <c r="L10" s="29"/>
    </row>
    <row r="11" customFormat="false" ht="15.75" hidden="false" customHeight="false" outlineLevel="0" collapsed="false">
      <c r="A11" s="17" t="s">
        <v>8</v>
      </c>
      <c r="B11" s="18" t="n">
        <v>2354.08919222139</v>
      </c>
      <c r="C11" s="28" t="n">
        <v>2221.40760355589</v>
      </c>
      <c r="D11" s="28" t="n">
        <v>2025.31427517521</v>
      </c>
      <c r="E11" s="28" t="n">
        <v>2004</v>
      </c>
      <c r="F11" s="28" t="n">
        <v>2108</v>
      </c>
      <c r="G11" s="28" t="n">
        <v>2475</v>
      </c>
      <c r="H11" s="19" t="s">
        <v>9</v>
      </c>
      <c r="I11" s="20"/>
      <c r="J11" s="29"/>
      <c r="K11" s="29"/>
      <c r="L11" s="29"/>
    </row>
    <row r="12" customFormat="false" ht="15.75" hidden="false" customHeight="false" outlineLevel="0" collapsed="false">
      <c r="A12" s="21" t="s">
        <v>10</v>
      </c>
      <c r="B12" s="22" t="n">
        <v>220.922961854899</v>
      </c>
      <c r="C12" s="30" t="n">
        <v>334.88556837526</v>
      </c>
      <c r="D12" s="30" t="n">
        <v>640.19402434526</v>
      </c>
      <c r="E12" s="30" t="n">
        <v>209</v>
      </c>
      <c r="F12" s="30" t="n">
        <v>547</v>
      </c>
      <c r="G12" s="30" t="n">
        <v>242</v>
      </c>
      <c r="H12" s="19"/>
      <c r="I12" s="20"/>
      <c r="J12" s="29"/>
      <c r="K12" s="29"/>
      <c r="L12" s="29"/>
    </row>
    <row r="13" customFormat="false" ht="15.75" hidden="false" customHeight="false" outlineLevel="0" collapsed="false">
      <c r="A13" s="25" t="s">
        <v>12</v>
      </c>
      <c r="B13" s="26" t="n">
        <v>2757</v>
      </c>
      <c r="C13" s="13" t="n">
        <v>2721</v>
      </c>
      <c r="D13" s="13" t="n">
        <v>2756</v>
      </c>
      <c r="E13" s="13" t="n">
        <f aca="false">E5-E9</f>
        <v>2286</v>
      </c>
      <c r="F13" s="13" t="n">
        <f aca="false">F15+F16</f>
        <v>2728</v>
      </c>
      <c r="G13" s="13" t="n">
        <f aca="false">SUM(G14:G16)</f>
        <v>2729</v>
      </c>
      <c r="H13" s="14" t="s">
        <v>6</v>
      </c>
      <c r="I13" s="27"/>
      <c r="J13" s="29"/>
      <c r="K13" s="29"/>
      <c r="L13" s="29"/>
    </row>
    <row r="14" customFormat="false" ht="15.75" hidden="false" customHeight="false" outlineLevel="0" collapsed="false">
      <c r="A14" s="17" t="s">
        <v>7</v>
      </c>
      <c r="B14" s="18" t="n">
        <v>22.1657733537519</v>
      </c>
      <c r="C14" s="28" t="n">
        <v>13.164495720134</v>
      </c>
      <c r="D14" s="28" t="n">
        <v>0</v>
      </c>
      <c r="E14" s="28" t="n">
        <f aca="false">E6-E10</f>
        <v>13</v>
      </c>
      <c r="F14" s="28" t="n">
        <v>0</v>
      </c>
      <c r="G14" s="28" t="n">
        <v>18</v>
      </c>
      <c r="H14" s="14"/>
      <c r="I14" s="27"/>
      <c r="J14" s="29"/>
      <c r="K14" s="31"/>
      <c r="L14" s="29"/>
    </row>
    <row r="15" customFormat="false" ht="15.75" hidden="false" customHeight="false" outlineLevel="0" collapsed="false">
      <c r="A15" s="17" t="s">
        <v>8</v>
      </c>
      <c r="B15" s="18" t="n">
        <v>2348.51646248086</v>
      </c>
      <c r="C15" s="28" t="n">
        <v>2357.45738742092</v>
      </c>
      <c r="D15" s="28" t="n">
        <v>2005.91340206186</v>
      </c>
      <c r="E15" s="28" t="n">
        <f aca="false">E7-E11</f>
        <v>2005</v>
      </c>
      <c r="F15" s="28" t="n">
        <v>2163</v>
      </c>
      <c r="G15" s="28" t="n">
        <v>2482</v>
      </c>
      <c r="H15" s="19" t="s">
        <v>9</v>
      </c>
      <c r="I15" s="20"/>
    </row>
    <row r="16" customFormat="false" ht="15.75" hidden="false" customHeight="false" outlineLevel="0" collapsed="false">
      <c r="A16" s="21" t="s">
        <v>10</v>
      </c>
      <c r="B16" s="22" t="n">
        <v>386.317764165391</v>
      </c>
      <c r="C16" s="30" t="n">
        <v>350.378116858951</v>
      </c>
      <c r="D16" s="30" t="n">
        <v>750.086597938144</v>
      </c>
      <c r="E16" s="30" t="n">
        <f aca="false">E8-E12</f>
        <v>212</v>
      </c>
      <c r="F16" s="30" t="n">
        <v>565</v>
      </c>
      <c r="G16" s="30" t="n">
        <v>229</v>
      </c>
      <c r="H16" s="19"/>
      <c r="I16" s="20"/>
    </row>
    <row r="17" customFormat="false" ht="18.75" hidden="false" customHeight="false" outlineLevel="0" collapsed="false">
      <c r="A17" s="25" t="s">
        <v>13</v>
      </c>
      <c r="B17" s="32"/>
      <c r="C17" s="28"/>
      <c r="D17" s="28"/>
      <c r="E17" s="28"/>
      <c r="F17" s="28"/>
      <c r="G17" s="28"/>
      <c r="H17" s="33" t="s">
        <v>14</v>
      </c>
    </row>
    <row r="18" customFormat="false" ht="15.75" hidden="false" customHeight="false" outlineLevel="0" collapsed="false">
      <c r="A18" s="11" t="s">
        <v>5</v>
      </c>
      <c r="B18" s="26" t="n">
        <v>1316</v>
      </c>
      <c r="C18" s="13" t="n">
        <v>1391</v>
      </c>
      <c r="D18" s="13" t="n">
        <v>1439</v>
      </c>
      <c r="E18" s="13" t="n">
        <v>1445</v>
      </c>
      <c r="F18" s="13" t="n">
        <f aca="false">SUM(F19:F21)</f>
        <v>1394</v>
      </c>
      <c r="G18" s="13" t="n">
        <f aca="false">SUM(G19:G21)</f>
        <v>1305</v>
      </c>
      <c r="H18" s="13" t="n">
        <f aca="false">SUM(H19:H21)</f>
        <v>1223</v>
      </c>
    </row>
    <row r="19" customFormat="false" ht="15.75" hidden="false" customHeight="false" outlineLevel="0" collapsed="false">
      <c r="A19" s="17" t="s">
        <v>15</v>
      </c>
      <c r="B19" s="18" t="n">
        <v>90.8979278587874</v>
      </c>
      <c r="C19" s="28" t="n">
        <v>94.7547683923706</v>
      </c>
      <c r="D19" s="28" t="n">
        <v>8.14144271570014</v>
      </c>
      <c r="E19" s="28" t="n">
        <v>117</v>
      </c>
      <c r="F19" s="28" t="n">
        <f aca="false">F23+F27</f>
        <v>2</v>
      </c>
      <c r="G19" s="28" t="n">
        <f aca="false">G23+G27</f>
        <v>33</v>
      </c>
      <c r="H19" s="28" t="n">
        <f aca="false">H23+H27</f>
        <v>281</v>
      </c>
    </row>
    <row r="20" customFormat="false" ht="15.75" hidden="false" customHeight="false" outlineLevel="0" collapsed="false">
      <c r="A20" s="17" t="s">
        <v>16</v>
      </c>
      <c r="B20" s="18" t="n">
        <v>545.387567152725</v>
      </c>
      <c r="C20" s="28" t="n">
        <v>759.301544050863</v>
      </c>
      <c r="D20" s="28" t="n">
        <v>329.728429985856</v>
      </c>
      <c r="E20" s="28" t="n">
        <v>690</v>
      </c>
      <c r="F20" s="28" t="n">
        <f aca="false">F24+F28</f>
        <v>349</v>
      </c>
      <c r="G20" s="28" t="n">
        <f aca="false">G24+G28</f>
        <v>673</v>
      </c>
      <c r="H20" s="28" t="n">
        <f aca="false">H24+H28</f>
        <v>696</v>
      </c>
    </row>
    <row r="21" customFormat="false" ht="15.75" hidden="false" customHeight="false" outlineLevel="0" collapsed="false">
      <c r="A21" s="21" t="s">
        <v>17</v>
      </c>
      <c r="B21" s="22" t="n">
        <v>679.714504988488</v>
      </c>
      <c r="C21" s="22" t="n">
        <v>536.943687556767</v>
      </c>
      <c r="D21" s="30" t="n">
        <v>1101.13012729844</v>
      </c>
      <c r="E21" s="30" t="n">
        <v>638</v>
      </c>
      <c r="F21" s="30" t="n">
        <f aca="false">F25+F29</f>
        <v>1043</v>
      </c>
      <c r="G21" s="28" t="n">
        <f aca="false">G25+G29</f>
        <v>599</v>
      </c>
      <c r="H21" s="28" t="n">
        <f aca="false">H25+H29</f>
        <v>246</v>
      </c>
    </row>
    <row r="22" customFormat="false" ht="15.75" hidden="false" customHeight="false" outlineLevel="0" collapsed="false">
      <c r="A22" s="25" t="s">
        <v>11</v>
      </c>
      <c r="B22" s="26" t="n">
        <v>607</v>
      </c>
      <c r="C22" s="13" t="n">
        <v>619</v>
      </c>
      <c r="D22" s="13" t="n">
        <v>641</v>
      </c>
      <c r="E22" s="13" t="n">
        <v>637</v>
      </c>
      <c r="F22" s="13" t="n">
        <f aca="false">SUM(F23:F25)</f>
        <v>617</v>
      </c>
      <c r="G22" s="13" t="n">
        <f aca="false">SUM(G23:G25)</f>
        <v>619</v>
      </c>
      <c r="H22" s="13" t="n">
        <f aca="false">SUM(H23:H25)</f>
        <v>554</v>
      </c>
    </row>
    <row r="23" customFormat="false" ht="15.75" hidden="false" customHeight="false" outlineLevel="0" collapsed="false">
      <c r="A23" s="17" t="s">
        <v>15</v>
      </c>
      <c r="B23" s="18" t="n">
        <v>45.525</v>
      </c>
      <c r="C23" s="18" t="n">
        <v>31.1004862236629</v>
      </c>
      <c r="D23" s="28" t="n">
        <v>3.03312302839117</v>
      </c>
      <c r="E23" s="28" t="n">
        <v>54</v>
      </c>
      <c r="F23" s="28" t="n">
        <v>1</v>
      </c>
      <c r="G23" s="28" t="n">
        <v>18</v>
      </c>
      <c r="H23" s="28" t="n">
        <v>126</v>
      </c>
    </row>
    <row r="24" customFormat="false" ht="15.75" hidden="false" customHeight="false" outlineLevel="0" collapsed="false">
      <c r="A24" s="17" t="s">
        <v>16</v>
      </c>
      <c r="B24" s="18" t="n">
        <v>243.811666666667</v>
      </c>
      <c r="C24" s="18" t="n">
        <v>259.839546191248</v>
      </c>
      <c r="D24" s="28" t="n">
        <v>130.42429022082</v>
      </c>
      <c r="E24" s="28" t="n">
        <v>279</v>
      </c>
      <c r="F24" s="28" t="n">
        <v>169</v>
      </c>
      <c r="G24" s="28" t="n">
        <v>323</v>
      </c>
      <c r="H24" s="28" t="n">
        <v>314</v>
      </c>
    </row>
    <row r="25" customFormat="false" ht="15.75" hidden="false" customHeight="false" outlineLevel="0" collapsed="false">
      <c r="A25" s="21" t="s">
        <v>17</v>
      </c>
      <c r="B25" s="22" t="n">
        <v>317.663333333333</v>
      </c>
      <c r="C25" s="30" t="n">
        <v>328.059967585089</v>
      </c>
      <c r="D25" s="30" t="n">
        <v>507.542586750789</v>
      </c>
      <c r="E25" s="30" t="n">
        <v>304</v>
      </c>
      <c r="F25" s="30" t="n">
        <v>447</v>
      </c>
      <c r="G25" s="30" t="n">
        <v>278</v>
      </c>
      <c r="H25" s="30" t="n">
        <v>114</v>
      </c>
    </row>
    <row r="26" customFormat="false" ht="15.75" hidden="false" customHeight="false" outlineLevel="0" collapsed="false">
      <c r="A26" s="25" t="s">
        <v>12</v>
      </c>
      <c r="B26" s="26" t="n">
        <v>709</v>
      </c>
      <c r="C26" s="13" t="n">
        <v>772</v>
      </c>
      <c r="D26" s="13" t="n">
        <v>798</v>
      </c>
      <c r="E26" s="13" t="n">
        <f aca="false">E18-E22</f>
        <v>808</v>
      </c>
      <c r="F26" s="13" t="n">
        <f aca="false">SUM(F27:F29)</f>
        <v>777</v>
      </c>
      <c r="G26" s="13" t="n">
        <f aca="false">SUM(G27:G29)</f>
        <v>686</v>
      </c>
      <c r="H26" s="13" t="n">
        <f aca="false">SUM(H27:H29)</f>
        <v>669</v>
      </c>
    </row>
    <row r="27" customFormat="false" ht="15.75" hidden="false" customHeight="false" outlineLevel="0" collapsed="false">
      <c r="A27" s="17" t="s">
        <v>15</v>
      </c>
      <c r="B27" s="18" t="n">
        <v>45.3840682788051</v>
      </c>
      <c r="C27" s="28" t="n">
        <v>44.026525198939</v>
      </c>
      <c r="D27" s="28" t="n">
        <v>7.14322250639386</v>
      </c>
      <c r="E27" s="28" t="n">
        <f aca="false">E19-E23</f>
        <v>63</v>
      </c>
      <c r="F27" s="28" t="n">
        <v>1</v>
      </c>
      <c r="G27" s="28" t="n">
        <v>15</v>
      </c>
      <c r="H27" s="28" t="n">
        <f aca="false">145+10</f>
        <v>155</v>
      </c>
    </row>
    <row r="28" customFormat="false" ht="15.75" hidden="false" customHeight="false" outlineLevel="0" collapsed="false">
      <c r="A28" s="17" t="s">
        <v>16</v>
      </c>
      <c r="B28" s="18" t="n">
        <v>301.551920341394</v>
      </c>
      <c r="C28" s="28" t="n">
        <v>350.164456233422</v>
      </c>
      <c r="D28" s="28" t="n">
        <v>198.989769820972</v>
      </c>
      <c r="E28" s="28" t="n">
        <f aca="false">E20-E24</f>
        <v>411</v>
      </c>
      <c r="F28" s="28" t="n">
        <v>180</v>
      </c>
      <c r="G28" s="28" t="n">
        <v>350</v>
      </c>
      <c r="H28" s="28" t="n">
        <v>382</v>
      </c>
    </row>
    <row r="29" customFormat="false" ht="15.75" hidden="false" customHeight="false" outlineLevel="0" collapsed="false">
      <c r="A29" s="21" t="s">
        <v>17</v>
      </c>
      <c r="B29" s="22" t="n">
        <v>362.064011379801</v>
      </c>
      <c r="C29" s="30" t="n">
        <v>377.809018567639</v>
      </c>
      <c r="D29" s="30" t="n">
        <v>591.867007672634</v>
      </c>
      <c r="E29" s="30" t="n">
        <f aca="false">E21-E25</f>
        <v>334</v>
      </c>
      <c r="F29" s="30" t="n">
        <v>596</v>
      </c>
      <c r="G29" s="30" t="n">
        <v>321</v>
      </c>
      <c r="H29" s="30" t="n">
        <v>132</v>
      </c>
    </row>
    <row r="30" customFormat="false" ht="15.75" hidden="false" customHeight="false" outlineLevel="0" collapsed="false">
      <c r="A30" s="11" t="s">
        <v>18</v>
      </c>
      <c r="B30" s="18"/>
      <c r="C30" s="28"/>
      <c r="D30" s="28"/>
      <c r="E30" s="28"/>
      <c r="F30" s="28"/>
      <c r="G30" s="28"/>
      <c r="H30" s="28"/>
    </row>
    <row r="31" customFormat="false" ht="15.75" hidden="false" customHeight="false" outlineLevel="0" collapsed="false">
      <c r="A31" s="11" t="s">
        <v>5</v>
      </c>
      <c r="B31" s="26" t="n">
        <v>1139</v>
      </c>
      <c r="C31" s="13" t="n">
        <v>1159</v>
      </c>
      <c r="D31" s="13" t="n">
        <v>1104</v>
      </c>
      <c r="E31" s="13" t="n">
        <v>1168</v>
      </c>
      <c r="F31" s="13" t="n">
        <f aca="false">SUM(F32:F34)</f>
        <v>1198</v>
      </c>
      <c r="G31" s="13" t="n">
        <f aca="false">SUM(G32:G34)</f>
        <v>1173</v>
      </c>
      <c r="H31" s="13" t="n">
        <f aca="false">SUM(H32:H34)</f>
        <v>1193</v>
      </c>
    </row>
    <row r="32" customFormat="false" ht="15.75" hidden="false" customHeight="false" outlineLevel="0" collapsed="false">
      <c r="A32" s="17" t="s">
        <v>19</v>
      </c>
      <c r="B32" s="18" t="n">
        <v>57.0664621676892</v>
      </c>
      <c r="C32" s="28" t="n">
        <v>54.2339688041595</v>
      </c>
      <c r="D32" s="28" t="n">
        <v>5.03190519598906</v>
      </c>
      <c r="E32" s="28" t="n">
        <v>96</v>
      </c>
      <c r="F32" s="28" t="n">
        <f aca="false">F36+F40</f>
        <v>7</v>
      </c>
      <c r="G32" s="28" t="n">
        <f aca="false">G36+G40</f>
        <v>76</v>
      </c>
      <c r="H32" s="28" t="n">
        <f aca="false">H36+H40</f>
        <v>254</v>
      </c>
    </row>
    <row r="33" customFormat="false" ht="15.75" hidden="false" customHeight="false" outlineLevel="0" collapsed="false">
      <c r="A33" s="17" t="s">
        <v>20</v>
      </c>
      <c r="B33" s="18" t="n">
        <v>422.757668711657</v>
      </c>
      <c r="C33" s="28" t="n">
        <v>476.053726169844</v>
      </c>
      <c r="D33" s="28" t="n">
        <v>256.627164995442</v>
      </c>
      <c r="E33" s="28" t="n">
        <v>534</v>
      </c>
      <c r="F33" s="28" t="n">
        <f aca="false">F37+F41</f>
        <v>283</v>
      </c>
      <c r="G33" s="28" t="n">
        <f aca="false">G37+G41</f>
        <v>556</v>
      </c>
      <c r="H33" s="28" t="n">
        <f aca="false">H37+H41</f>
        <v>641</v>
      </c>
    </row>
    <row r="34" customFormat="false" ht="15.75" hidden="false" customHeight="false" outlineLevel="0" collapsed="false">
      <c r="A34" s="21" t="s">
        <v>21</v>
      </c>
      <c r="B34" s="22" t="n">
        <v>659.175869120654</v>
      </c>
      <c r="C34" s="30" t="n">
        <v>628.712305025997</v>
      </c>
      <c r="D34" s="30" t="n">
        <v>842.340929808569</v>
      </c>
      <c r="E34" s="30" t="n">
        <v>538</v>
      </c>
      <c r="F34" s="30" t="n">
        <f aca="false">F38+F42</f>
        <v>908</v>
      </c>
      <c r="G34" s="30" t="n">
        <f aca="false">G38+G42</f>
        <v>541</v>
      </c>
      <c r="H34" s="30" t="n">
        <f aca="false">H38+H42</f>
        <v>298</v>
      </c>
    </row>
    <row r="35" customFormat="false" ht="15.75" hidden="false" customHeight="false" outlineLevel="0" collapsed="false">
      <c r="A35" s="25" t="s">
        <v>11</v>
      </c>
      <c r="B35" s="26" t="n">
        <v>497</v>
      </c>
      <c r="C35" s="13" t="n">
        <v>534</v>
      </c>
      <c r="D35" s="13" t="n">
        <v>507</v>
      </c>
      <c r="E35" s="13" t="n">
        <v>539</v>
      </c>
      <c r="F35" s="13" t="n">
        <f aca="false">SUM(F36:F38)</f>
        <v>525</v>
      </c>
      <c r="G35" s="13" t="n">
        <f aca="false">SUM(G36:G38)</f>
        <v>502</v>
      </c>
      <c r="H35" s="13" t="n">
        <f aca="false">SUM(H36:H38)</f>
        <v>534</v>
      </c>
    </row>
    <row r="36" customFormat="false" ht="15.75" hidden="false" customHeight="false" outlineLevel="0" collapsed="false">
      <c r="A36" s="17" t="s">
        <v>19</v>
      </c>
      <c r="B36" s="18" t="n">
        <v>25.4871794871795</v>
      </c>
      <c r="C36" s="28" t="n">
        <v>27.8435754189944</v>
      </c>
      <c r="D36" s="28" t="n">
        <v>3.97647058823529</v>
      </c>
      <c r="E36" s="28" t="n">
        <v>42</v>
      </c>
      <c r="F36" s="28" t="n">
        <v>2</v>
      </c>
      <c r="G36" s="28" t="n">
        <v>32</v>
      </c>
      <c r="H36" s="28" t="n">
        <v>124</v>
      </c>
    </row>
    <row r="37" customFormat="false" ht="15.75" hidden="false" customHeight="false" outlineLevel="0" collapsed="false">
      <c r="A37" s="17" t="s">
        <v>20</v>
      </c>
      <c r="B37" s="18" t="n">
        <v>191.153846153846</v>
      </c>
      <c r="C37" s="28" t="n">
        <v>216.782122905028</v>
      </c>
      <c r="D37" s="28" t="n">
        <v>107.364705882353</v>
      </c>
      <c r="E37" s="28" t="n">
        <v>232</v>
      </c>
      <c r="F37" s="28" t="n">
        <v>108</v>
      </c>
      <c r="G37" s="28" t="n">
        <v>213</v>
      </c>
      <c r="H37" s="28" t="n">
        <v>254</v>
      </c>
    </row>
    <row r="38" customFormat="false" ht="15.75" hidden="false" customHeight="false" outlineLevel="0" collapsed="false">
      <c r="A38" s="21" t="s">
        <v>21</v>
      </c>
      <c r="B38" s="22" t="n">
        <v>280.358974358974</v>
      </c>
      <c r="C38" s="30" t="n">
        <v>289.374301675978</v>
      </c>
      <c r="D38" s="30" t="n">
        <v>395.658823529412</v>
      </c>
      <c r="E38" s="30" t="n">
        <v>265</v>
      </c>
      <c r="F38" s="30" t="n">
        <v>415</v>
      </c>
      <c r="G38" s="30" t="n">
        <v>257</v>
      </c>
      <c r="H38" s="30" t="n">
        <v>156</v>
      </c>
    </row>
    <row r="39" customFormat="false" ht="15.75" hidden="false" customHeight="false" outlineLevel="0" collapsed="false">
      <c r="A39" s="25" t="s">
        <v>12</v>
      </c>
      <c r="B39" s="26" t="n">
        <v>642</v>
      </c>
      <c r="C39" s="13" t="n">
        <v>625</v>
      </c>
      <c r="D39" s="13" t="n">
        <v>597</v>
      </c>
      <c r="E39" s="13" t="n">
        <f aca="false">E31-E35</f>
        <v>629</v>
      </c>
      <c r="F39" s="13" t="n">
        <f aca="false">SUM(F40:F42)</f>
        <v>673</v>
      </c>
      <c r="G39" s="13" t="n">
        <f aca="false">SUM(G40:G42)</f>
        <v>671</v>
      </c>
      <c r="H39" s="13" t="n">
        <f aca="false">SUM(H40:H42)</f>
        <v>659</v>
      </c>
    </row>
    <row r="40" customFormat="false" ht="15.75" hidden="false" customHeight="false" outlineLevel="0" collapsed="false">
      <c r="A40" s="17" t="s">
        <v>19</v>
      </c>
      <c r="B40" s="18" t="n">
        <v>31.5737704918033</v>
      </c>
      <c r="C40" s="28" t="n">
        <v>26.3371150729336</v>
      </c>
      <c r="D40" s="28" t="n">
        <v>1.01703577512777</v>
      </c>
      <c r="E40" s="28" t="n">
        <f aca="false">E32-E36</f>
        <v>54</v>
      </c>
      <c r="F40" s="28" t="n">
        <v>5</v>
      </c>
      <c r="G40" s="28" t="n">
        <v>44</v>
      </c>
      <c r="H40" s="28" t="n">
        <v>130</v>
      </c>
    </row>
    <row r="41" customFormat="false" ht="15.75" hidden="false" customHeight="false" outlineLevel="0" collapsed="false">
      <c r="A41" s="17" t="s">
        <v>20</v>
      </c>
      <c r="B41" s="18" t="n">
        <v>231.540983606557</v>
      </c>
      <c r="C41" s="28" t="n">
        <v>259.319286871961</v>
      </c>
      <c r="D41" s="28" t="n">
        <v>149.504258943782</v>
      </c>
      <c r="E41" s="28" t="n">
        <f aca="false">E33-E37</f>
        <v>302</v>
      </c>
      <c r="F41" s="28" t="n">
        <v>175</v>
      </c>
      <c r="G41" s="28" t="n">
        <v>343</v>
      </c>
      <c r="H41" s="28" t="n">
        <v>387</v>
      </c>
      <c r="I41" s="26"/>
    </row>
    <row r="42" customFormat="false" ht="15.75" hidden="false" customHeight="false" outlineLevel="0" collapsed="false">
      <c r="A42" s="21" t="s">
        <v>21</v>
      </c>
      <c r="B42" s="22" t="n">
        <v>378.885245901639</v>
      </c>
      <c r="C42" s="30" t="n">
        <v>339.343598055105</v>
      </c>
      <c r="D42" s="30" t="n">
        <v>446.47870528109</v>
      </c>
      <c r="E42" s="30" t="n">
        <f aca="false">E34-E38</f>
        <v>273</v>
      </c>
      <c r="F42" s="30" t="n">
        <v>493</v>
      </c>
      <c r="G42" s="22" t="n">
        <v>284</v>
      </c>
      <c r="H42" s="22" t="n">
        <v>142</v>
      </c>
      <c r="I42" s="31"/>
      <c r="J42" s="26"/>
      <c r="K42" s="26"/>
      <c r="L42" s="26"/>
    </row>
    <row r="43" customFormat="false" ht="15.75" hidden="false" customHeight="false" outlineLevel="0" collapsed="false">
      <c r="A43" s="11" t="s">
        <v>22</v>
      </c>
      <c r="B43" s="18"/>
      <c r="C43" s="28"/>
      <c r="D43" s="28"/>
      <c r="E43" s="28"/>
      <c r="F43" s="28"/>
      <c r="G43" s="26"/>
      <c r="H43" s="26"/>
      <c r="I43" s="31"/>
      <c r="J43" s="26"/>
      <c r="K43" s="26"/>
      <c r="L43" s="26"/>
    </row>
    <row r="44" customFormat="false" ht="15.75" hidden="false" customHeight="false" outlineLevel="0" collapsed="false">
      <c r="A44" s="11" t="s">
        <v>23</v>
      </c>
      <c r="B44" s="26" t="n">
        <v>296</v>
      </c>
      <c r="C44" s="13" t="n">
        <v>371</v>
      </c>
      <c r="D44" s="13" t="n">
        <v>378</v>
      </c>
      <c r="E44" s="13" t="n">
        <v>408</v>
      </c>
      <c r="F44" s="13" t="n">
        <f aca="false">SUM(F45:F47)</f>
        <v>482</v>
      </c>
      <c r="G44" s="26" t="n">
        <f aca="false">SUM(G45:G47)</f>
        <v>591</v>
      </c>
      <c r="H44" s="26" t="n">
        <f aca="false">SUM(H45:H47)</f>
        <v>688</v>
      </c>
      <c r="I44" s="31"/>
      <c r="J44" s="26"/>
      <c r="K44" s="26"/>
      <c r="L44" s="26"/>
    </row>
    <row r="45" customFormat="false" ht="15.75" hidden="false" customHeight="false" outlineLevel="0" collapsed="false">
      <c r="A45" s="17" t="s">
        <v>24</v>
      </c>
      <c r="B45" s="18" t="n">
        <v>14.2459893048128</v>
      </c>
      <c r="C45" s="28" t="n">
        <v>21.4038461538462</v>
      </c>
      <c r="D45" s="28" t="n">
        <v>3.94778067885118</v>
      </c>
      <c r="E45" s="28" t="n">
        <v>41</v>
      </c>
      <c r="F45" s="28" t="n">
        <f aca="false">F49+F53</f>
        <v>2</v>
      </c>
      <c r="G45" s="28" t="n">
        <f aca="false">G49+G53</f>
        <v>45</v>
      </c>
      <c r="H45" s="28" t="n">
        <f aca="false">H49+H53</f>
        <v>174</v>
      </c>
      <c r="I45" s="31"/>
      <c r="K45" s="29"/>
      <c r="L45" s="31"/>
    </row>
    <row r="46" customFormat="false" ht="15.75" hidden="false" customHeight="false" outlineLevel="0" collapsed="false">
      <c r="A46" s="17" t="s">
        <v>25</v>
      </c>
      <c r="B46" s="18" t="n">
        <v>151.957219251337</v>
      </c>
      <c r="C46" s="28" t="n">
        <v>172.25</v>
      </c>
      <c r="D46" s="28" t="n">
        <v>95.733681462141</v>
      </c>
      <c r="E46" s="28" t="n">
        <v>219</v>
      </c>
      <c r="F46" s="28" t="n">
        <f aca="false">F50+F54</f>
        <v>146</v>
      </c>
      <c r="G46" s="28" t="n">
        <f aca="false">G50+G54</f>
        <v>314</v>
      </c>
      <c r="H46" s="28" t="n">
        <f aca="false">H50+H54</f>
        <v>350</v>
      </c>
      <c r="I46" s="31"/>
      <c r="J46" s="31"/>
      <c r="K46" s="31"/>
      <c r="L46" s="31"/>
    </row>
    <row r="47" customFormat="false" ht="15.75" hidden="false" customHeight="false" outlineLevel="0" collapsed="false">
      <c r="A47" s="21" t="s">
        <v>26</v>
      </c>
      <c r="B47" s="22" t="n">
        <v>129.79679144385</v>
      </c>
      <c r="C47" s="30" t="n">
        <v>177.346153846154</v>
      </c>
      <c r="D47" s="30" t="n">
        <v>278.318537859008</v>
      </c>
      <c r="E47" s="30" t="n">
        <v>148</v>
      </c>
      <c r="F47" s="30" t="n">
        <f aca="false">F51+F55</f>
        <v>334</v>
      </c>
      <c r="G47" s="30" t="n">
        <f aca="false">G51+G55</f>
        <v>232</v>
      </c>
      <c r="H47" s="30" t="n">
        <f aca="false">H51+H55</f>
        <v>164</v>
      </c>
      <c r="J47" s="31"/>
      <c r="K47" s="31"/>
      <c r="L47" s="31"/>
    </row>
    <row r="48" customFormat="false" ht="15.75" hidden="false" customHeight="false" outlineLevel="0" collapsed="false">
      <c r="A48" s="25" t="s">
        <v>11</v>
      </c>
      <c r="B48" s="26" t="n">
        <v>137</v>
      </c>
      <c r="C48" s="13" t="n">
        <v>181</v>
      </c>
      <c r="D48" s="13" t="n">
        <v>187</v>
      </c>
      <c r="E48" s="13" t="n">
        <v>208</v>
      </c>
      <c r="F48" s="13" t="n">
        <f aca="false">SUM(F49:F51)</f>
        <v>247</v>
      </c>
      <c r="G48" s="13" t="n">
        <f aca="false">SUM(G49:G51)</f>
        <v>264</v>
      </c>
      <c r="H48" s="13" t="n">
        <f aca="false">SUM(H49:H51)</f>
        <v>309</v>
      </c>
      <c r="J48" s="31"/>
      <c r="K48" s="31"/>
      <c r="L48" s="31"/>
    </row>
    <row r="49" customFormat="false" ht="15.75" hidden="false" customHeight="false" outlineLevel="0" collapsed="false">
      <c r="A49" s="17" t="s">
        <v>24</v>
      </c>
      <c r="B49" s="18" t="n">
        <v>3.49489795918367</v>
      </c>
      <c r="C49" s="28" t="n">
        <v>8.32183908045977</v>
      </c>
      <c r="D49" s="28" t="n">
        <v>0</v>
      </c>
      <c r="E49" s="28" t="n">
        <v>21</v>
      </c>
      <c r="F49" s="28" t="n">
        <v>0</v>
      </c>
      <c r="G49" s="28" t="n">
        <v>15</v>
      </c>
      <c r="H49" s="28" t="n">
        <v>68</v>
      </c>
      <c r="J49" s="31"/>
      <c r="K49" s="31"/>
      <c r="L49" s="31"/>
    </row>
    <row r="50" customFormat="false" ht="15.75" hidden="false" customHeight="false" outlineLevel="0" collapsed="false">
      <c r="A50" s="17" t="s">
        <v>25</v>
      </c>
      <c r="B50" s="18" t="n">
        <v>52.4234693877551</v>
      </c>
      <c r="C50" s="28" t="n">
        <v>83.2183908045977</v>
      </c>
      <c r="D50" s="28" t="n">
        <v>41.2358974358974</v>
      </c>
      <c r="E50" s="28" t="n">
        <v>106</v>
      </c>
      <c r="F50" s="28" t="n">
        <v>68</v>
      </c>
      <c r="G50" s="28" t="n">
        <v>136</v>
      </c>
      <c r="H50" s="28" t="n">
        <v>165</v>
      </c>
      <c r="L50" s="31"/>
    </row>
    <row r="51" customFormat="false" ht="15.75" hidden="false" customHeight="false" outlineLevel="0" collapsed="false">
      <c r="A51" s="21" t="s">
        <v>26</v>
      </c>
      <c r="B51" s="22" t="n">
        <v>81.0816326530612</v>
      </c>
      <c r="C51" s="30" t="n">
        <v>89.4597701149425</v>
      </c>
      <c r="D51" s="30" t="n">
        <v>145.764102564103</v>
      </c>
      <c r="E51" s="30" t="n">
        <v>81</v>
      </c>
      <c r="F51" s="30" t="n">
        <v>179</v>
      </c>
      <c r="G51" s="30" t="n">
        <v>113</v>
      </c>
      <c r="H51" s="30" t="n">
        <v>76</v>
      </c>
    </row>
    <row r="52" customFormat="false" ht="15.75" hidden="false" customHeight="false" outlineLevel="0" collapsed="false">
      <c r="A52" s="25" t="s">
        <v>12</v>
      </c>
      <c r="B52" s="26" t="n">
        <v>159</v>
      </c>
      <c r="C52" s="13" t="n">
        <v>190</v>
      </c>
      <c r="D52" s="13" t="n">
        <v>191</v>
      </c>
      <c r="E52" s="13" t="n">
        <f aca="false">E44-E48</f>
        <v>200</v>
      </c>
      <c r="F52" s="13" t="n">
        <f aca="false">SUM(F53:F55)</f>
        <v>235</v>
      </c>
      <c r="G52" s="13" t="n">
        <f aca="false">SUM(G53:G55)</f>
        <v>327</v>
      </c>
      <c r="H52" s="13" t="n">
        <f aca="false">SUM(H53:H55)</f>
        <v>379</v>
      </c>
    </row>
    <row r="53" customFormat="false" ht="15.75" hidden="false" customHeight="false" outlineLevel="0" collapsed="false">
      <c r="A53" s="17" t="s">
        <v>24</v>
      </c>
      <c r="B53" s="18" t="n">
        <v>3.4945054945055</v>
      </c>
      <c r="C53" s="28" t="n">
        <v>13</v>
      </c>
      <c r="D53" s="28" t="n">
        <v>4.06382978723404</v>
      </c>
      <c r="E53" s="28" t="n">
        <f aca="false">E45-E49</f>
        <v>20</v>
      </c>
      <c r="F53" s="28" t="n">
        <v>2</v>
      </c>
      <c r="G53" s="28" t="n">
        <v>30</v>
      </c>
      <c r="H53" s="28" t="n">
        <v>106</v>
      </c>
      <c r="L53" s="34"/>
    </row>
    <row r="54" customFormat="false" ht="15.75" hidden="false" customHeight="false" outlineLevel="0" collapsed="false">
      <c r="A54" s="17" t="s">
        <v>25</v>
      </c>
      <c r="B54" s="18" t="n">
        <v>83.8681318681319</v>
      </c>
      <c r="C54" s="28" t="n">
        <v>89</v>
      </c>
      <c r="D54" s="28" t="n">
        <v>54.8617021276596</v>
      </c>
      <c r="E54" s="28" t="n">
        <f aca="false">E46-E50</f>
        <v>113</v>
      </c>
      <c r="F54" s="28" t="n">
        <v>78</v>
      </c>
      <c r="G54" s="28" t="n">
        <v>178</v>
      </c>
      <c r="H54" s="28" t="n">
        <v>185</v>
      </c>
    </row>
    <row r="55" customFormat="false" ht="15.75" hidden="false" customHeight="false" outlineLevel="0" collapsed="false">
      <c r="A55" s="21" t="s">
        <v>26</v>
      </c>
      <c r="B55" s="22" t="n">
        <v>71.6373626373626</v>
      </c>
      <c r="C55" s="30" t="n">
        <v>88</v>
      </c>
      <c r="D55" s="30" t="n">
        <v>132.074468085106</v>
      </c>
      <c r="E55" s="30" t="n">
        <f aca="false">E47-E51</f>
        <v>67</v>
      </c>
      <c r="F55" s="30" t="n">
        <v>155</v>
      </c>
      <c r="G55" s="30" t="n">
        <v>119</v>
      </c>
      <c r="H55" s="30" t="n">
        <v>88</v>
      </c>
      <c r="K55" s="31"/>
    </row>
    <row r="56" customFormat="false" ht="15.75" hidden="false" customHeight="false" outlineLevel="0" collapsed="false">
      <c r="A56" s="35" t="s">
        <v>27</v>
      </c>
      <c r="B56" s="36"/>
      <c r="K56" s="31"/>
    </row>
    <row r="57" customFormat="false" ht="15.75" hidden="false" customHeight="false" outlineLevel="0" collapsed="false">
      <c r="A57" s="35"/>
      <c r="K57" s="31"/>
    </row>
  </sheetData>
  <mergeCells count="12">
    <mergeCell ref="H5:H6"/>
    <mergeCell ref="I5:I6"/>
    <mergeCell ref="H7:H8"/>
    <mergeCell ref="I7:I8"/>
    <mergeCell ref="H9:H10"/>
    <mergeCell ref="I9:I10"/>
    <mergeCell ref="H11:H12"/>
    <mergeCell ref="I11:I12"/>
    <mergeCell ref="H13:H14"/>
    <mergeCell ref="I13:I14"/>
    <mergeCell ref="H15:H16"/>
    <mergeCell ref="I15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22-12-06T04:06:43Z</dcterms:modified>
  <cp:revision>0</cp:revision>
  <dc:subject/>
  <dc:title/>
</cp:coreProperties>
</file>